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庆</t>
    </r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周年音乐会</t>
    </r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剑飞</t>
  </si>
  <si>
    <t xml:space="preserve">项目实施责任人联系电话</t>
  </si>
  <si>
    <t xml:space="preserve">651187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做好音乐会节目编制，观看群众组织和现场秩序维护，确保音乐会取得既定的效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节目编排有艺术高度、演出组织有序，做好疫情防控措施，费用计取合理</t>
  </si>
  <si>
    <t xml:space="preserve">时效指标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</t>
    </r>
  </si>
  <si>
    <t xml:space="preserve">观众满意度</t>
  </si>
  <si>
    <t xml:space="preserve">≥95%</t>
  </si>
  <si>
    <t xml:space="preserve">社会效益</t>
  </si>
  <si>
    <t xml:space="preserve">歌颂伟大祖国，弘扬社会主义核心价值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5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0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郭巍立</cp:lastModifiedBy>
  <cp:lastPrinted>2019-09-18T16:14:52Z</cp:lastPrinted>
  <dcterms:modified xsi:type="dcterms:W3CDTF">2023-11-23T08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