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管委会办公楼综合安全性检测鉴定及设计等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莹</t>
  </si>
  <si>
    <t xml:space="preserve">项目实施责任人联系电话</t>
  </si>
  <si>
    <t xml:space="preserve">65118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天安门管委会办公楼进行综合安全性进行检测鉴定，确定办公楼目前在安全性及抗震的承载能力，根据检测鉴定结果，对房屋进行加固设计，设计图纸满足安全性及抗震性要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检测委办公楼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栋，出具检测报告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，设计图纸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检测按照《民用建筑可靠性鉴定标准》、《建筑结构检测技术标准》等进行，设计符合《建筑抗震加固技术规程》、《混凝土结构加固设计规范》等要求进行。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51.92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t xml:space="preserve">按合同约定进行</t>
  </si>
  <si>
    <t xml:space="preserve">效益指标</t>
  </si>
  <si>
    <t xml:space="preserve">根据检测鉴定结果，对房屋进行加固设计，设计图纸满足安全性及抗震性要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6"/>
    <col collapsed="false" customWidth="true" hidden="false" outlineLevel="0" max="4" min="4" style="1" width="21.75"/>
    <col collapsed="false" customWidth="true" hidden="false" outlineLevel="0" max="5" min="5" style="1" width="14.3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1.92264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1.92264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3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0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