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舆情监测分析服务与形象宣传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东良、李苗苗</t>
  </si>
  <si>
    <t xml:space="preserve">项目实施责任人联系电话</t>
  </si>
  <si>
    <r>
      <rPr>
        <sz val="12"/>
        <color rgb="FF000000"/>
        <rFont val="Arial"/>
        <family val="2"/>
      </rPr>
      <t xml:space="preserve">6511872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118615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立上情下达、下情上传的通畅管道，为领导层、决策层做研判和决策提供依据和参考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认真贯彻落实全市普法主题宣传教育活动通知要求，积极开展地区民法典、“</t>
    </r>
    <r>
      <rPr>
        <sz val="11"/>
        <color rgb="FF000000"/>
        <rFont val="宋体"/>
        <family val="0"/>
        <charset val="134"/>
      </rPr>
      <t xml:space="preserve">12·4”</t>
    </r>
    <r>
      <rPr>
        <sz val="11"/>
        <color rgb="FF000000"/>
        <rFont val="Noto Sans"/>
        <family val="2"/>
      </rPr>
      <t xml:space="preserve">国家宪法日、宪法宣传周等宣传主题活动，大力营造尊法学法的良好氛围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舆情处置时间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小时</t>
    </r>
  </si>
  <si>
    <t xml:space="preserve">工作进度</t>
  </si>
  <si>
    <t xml:space="preserve">重大节假日期间、重要敏感日期间、重大历史事件日等时间节点前后及突发事件前后进行舆情参考、专刊的制发</t>
  </si>
  <si>
    <t xml:space="preserve">支出进度</t>
  </si>
  <si>
    <t xml:space="preserve">一年两次，分别在第一季度末、第四季度末之前支付</t>
  </si>
  <si>
    <t xml:space="preserve">编写舆情参考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期</t>
    </r>
  </si>
  <si>
    <t xml:space="preserve">编写舆情专刊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期</t>
    </r>
  </si>
  <si>
    <t xml:space="preserve">舆情监测社会效益</t>
  </si>
  <si>
    <t xml:space="preserve">第一时间掌握自身相关动态，及时发现和处置问题，为领导层、决策层做研判和决策提供依据和参考</t>
  </si>
  <si>
    <t xml:space="preserve">质量要求</t>
  </si>
  <si>
    <t xml:space="preserve">舆情信息、舆情报告专业、规范并有一定深度，内容要真实、合法、准确</t>
  </si>
  <si>
    <t xml:space="preserve">数量指标</t>
  </si>
  <si>
    <r>
      <rPr>
        <sz val="12"/>
        <color rgb="FF000000"/>
        <rFont val="Noto Sans"/>
        <family val="2"/>
      </rPr>
      <t xml:space="preserve">开展宣传活动次数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购买普法宣教资料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举办法治专题培训不少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效益指标</t>
  </si>
  <si>
    <t xml:space="preserve">营造良好的法治宣传氛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5"/>
    <col collapsed="false" customWidth="true" hidden="false" outlineLevel="0" max="4" min="4" style="1" width="21.75"/>
    <col collapsed="false" customWidth="true" hidden="false" outlineLevel="0" max="5" min="5" style="1" width="15.7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11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0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0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0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0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30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30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30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30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赵菲菲</cp:lastModifiedBy>
  <cp:lastPrinted>2019-09-18T16:14:52Z</cp:lastPrinted>
  <dcterms:modified xsi:type="dcterms:W3CDTF">2025-11-06T09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AC689658244A16B047E5FBEC4E1917_12</vt:lpwstr>
  </property>
  <property fmtid="{D5CDD505-2E9C-101B-9397-08002B2CF9AE}" pid="3" name="KSOProductBuildVer">
    <vt:lpwstr>2052-12.1.0.23542</vt:lpwstr>
  </property>
</Properties>
</file>