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事财务办公室专用系统运维、档案电子化整理及保密工作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璐、邹伟、李苗苗</t>
  </si>
  <si>
    <t xml:space="preserve">项目实施责任人联系电话</t>
  </si>
  <si>
    <r>
      <rPr>
        <sz val="12"/>
        <color rgb="FF000000"/>
        <rFont val="Arial"/>
        <family val="2"/>
      </rPr>
      <t xml:space="preserve">6522365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7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5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开展领导干部、涉密人员和重要岗位工作人员的保密教育培训，坚持问题导向，聚焦新挑战新要求，切实增强做好新形势下保密工作的责任感使命感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扫描人事档案，实现人事档案数字化全覆盖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逐页扫描委本级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会计记账凭证及原始凭证，形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完整的电子会计档案，便于查询利用；将纸质会计凭证逐月按凭证号进行排列后装订成册，形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完整的纸质会计档案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扫描办公室档案，实现办公室档案数字化全覆盖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实现领导干部、涉密人员和重要岗位工作人员的保密教育培训全覆盖，提高保密意识；做好专用系统运维，保证系统正常运行；档案数字化扫描和整理清晰、完整</t>
  </si>
  <si>
    <t xml:space="preserve">时效指标</t>
  </si>
  <si>
    <t xml:space="preserve">按工作计划做好保密教育培训；按合同履约时间及时做好专用系统运维、档案电子化扫描、整理工作</t>
  </si>
  <si>
    <t xml:space="preserve">数量指标</t>
  </si>
  <si>
    <r>
      <rPr>
        <sz val="12"/>
        <color rgb="FF000000"/>
        <rFont val="Noto Sans"/>
        <family val="2"/>
      </rPr>
      <t xml:space="preserve">完成人事、财务、办公室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专用系统的运维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档案的电子化扫描、整理</t>
    </r>
  </si>
  <si>
    <t xml:space="preserve">满意度指标</t>
  </si>
  <si>
    <r>
      <rPr>
        <sz val="12"/>
        <color rgb="FF000000"/>
        <rFont val="Noto Sans"/>
        <family val="2"/>
      </rPr>
      <t xml:space="preserve">使用部门满意度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21.46"/>
    <col collapsed="false" customWidth="true" hidden="false" outlineLevel="0" max="4" min="4" style="1" width="21.75"/>
    <col collapsed="false" customWidth="true" hidden="false" outlineLevel="0" max="5" min="5" style="1" width="14.2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1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