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存包服务及运行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贺雷</t>
  </si>
  <si>
    <t xml:space="preserve">项目实施责任人联系电话</t>
  </si>
  <si>
    <t xml:space="preserve">651186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解决地区游客免费存包问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确保存包服务工作安全稳定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－需求人员数量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人</t>
    </r>
  </si>
  <si>
    <t xml:space="preserve">成本指标－预算总额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t xml:space="preserve">数量指标－每日考勤人数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实效指标－每月支付劳务费</t>
  </si>
  <si>
    <t xml:space="preserve">全年</t>
  </si>
  <si>
    <t xml:space="preserve">满意度指标－事故发生率</t>
  </si>
  <si>
    <t xml:space="preserve">&lt;1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6"/>
    <col collapsed="false" customWidth="true" hidden="false" outlineLevel="0" max="4" min="4" style="1" width="21.75"/>
    <col collapsed="false" customWidth="true" hidden="false" outlineLevel="0" max="5" min="5" style="1" width="16.34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46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46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46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4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46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2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