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市政设施维护维修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佳轶</t>
  </si>
  <si>
    <t xml:space="preserve">项目实施责任人联系电话</t>
  </si>
  <si>
    <t xml:space="preserve">651186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天安门地区护栏、防撞立柱、地砖等市政公用设施的定期巡视、维护、检修、重大活动保障及对突发情况进行处置，确保地区各类设施的正常运转，有效维护地区安全秩序，提升地区整体景观及设施综合服务保障能力。         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—维护数量</t>
  </si>
  <si>
    <t xml:space="preserve">天安门地区地桩、护栏、地砖实有存量</t>
  </si>
  <si>
    <t xml:space="preserve">质量指标—正常运转率（排除人为破坏、升级改造、例行检修等因素；按天算）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  <si>
    <t xml:space="preserve">进度指标—使用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303</t>
    </r>
    <r>
      <rPr>
        <sz val="12"/>
        <color rgb="FF000000"/>
        <rFont val="Noto Sans"/>
        <family val="2"/>
      </rPr>
      <t xml:space="preserve">万元</t>
    </r>
  </si>
  <si>
    <t xml:space="preserve">效益指标—维护秩序，提升景观</t>
  </si>
  <si>
    <t xml:space="preserve">通过对地区各类设施的巡视维护，确保天安门地区设施正常运转，为地区安全秩序提供有力保障，提升地区设施综合服务保障能力</t>
  </si>
  <si>
    <t xml:space="preserve">服务对象满意度指标—相关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1.63"/>
    <col collapsed="false" customWidth="true" hidden="false" outlineLevel="0" max="4" min="4" style="1" width="21.75"/>
    <col collapsed="false" customWidth="true" hidden="false" outlineLevel="0" max="5" min="5" style="1" width="15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4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8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45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4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45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45" hidden="false" customHeight="true" outlineLevel="0" collapsed="false">
      <c r="A19" s="10"/>
      <c r="B19" s="10"/>
      <c r="C19" s="10" t="s">
        <v>37</v>
      </c>
      <c r="D19" s="14" t="s">
        <v>30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