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建设及升级改造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东良、张达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2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数据机房迁移项目结算情况，支付该项目尾款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业务综合管理平台项目结算情况，支付该项目尾款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修订的《中华人民共和国档案法》要求，建设电子档案馆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时效指标</t>
  </si>
  <si>
    <t xml:space="preserve">按照合同和结算报告执行及支付</t>
  </si>
  <si>
    <t xml:space="preserve">系统开发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对部门业务或整体事业发展的正面影响</t>
  </si>
  <si>
    <t xml:space="preserve">软硬件满足单位职工使用</t>
  </si>
  <si>
    <t xml:space="preserve">总成本</t>
  </si>
  <si>
    <t xml:space="preserve">不超过年度资金总额</t>
  </si>
  <si>
    <t xml:space="preserve">使用人员满意度</t>
  </si>
  <si>
    <r>
      <rPr>
        <sz val="12"/>
        <color rgb="FF000000"/>
        <rFont val="Noto Sans"/>
        <family val="2"/>
      </rPr>
      <t xml:space="preserve">总体满意度到达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及以上</t>
    </r>
  </si>
  <si>
    <t xml:space="preserve">社会效益指标</t>
  </si>
  <si>
    <t xml:space="preserve">提升单位信息化管理及档案管理水平</t>
  </si>
  <si>
    <t xml:space="preserve">工作进度</t>
  </si>
  <si>
    <t xml:space="preserve">预计年底之前完成核定年度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2"/>
    <col collapsed="false" customWidth="true" hidden="false" outlineLevel="0" max="5" min="5" style="1" width="14.74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86"/>
    <col collapsed="false" customWidth="true" hidden="false" outlineLevel="0" max="9" min="9" style="1" width="14.8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4.751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4.751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1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0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0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