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Arial"/>
        <family val="2"/>
      </rPr>
      <t xml:space="preserve">2025</t>
    </r>
    <r>
      <rPr>
        <sz val="12"/>
        <color rgb="FF000000"/>
        <rFont val="Noto Sans"/>
        <family val="2"/>
      </rPr>
      <t xml:space="preserve">年天安门地区环境卫生管理专项规划编制</t>
    </r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市容环境卫生管理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宗和</t>
  </si>
  <si>
    <t xml:space="preserve">项目实施责任人联系电话</t>
  </si>
  <si>
    <t xml:space="preserve">651168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聘请第三方专业机构协助编制地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环境卫生管理专项规划；组织专家论证，对所编制规划进行审议验收，确保该专项规划编制符合要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项目预算控制数</t>
    </r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完成时间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3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14.46"/>
    <col collapsed="false" customWidth="true" hidden="false" outlineLevel="0" max="4" min="4" style="1" width="21.75"/>
    <col collapsed="false" customWidth="true" hidden="false" outlineLevel="0" max="5" min="5" style="1" width="14.23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4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6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46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1T14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