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履职所需法律咨询、会计审计、项目评审、绩效评价等辅助性服务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北京市人民政府天安门地区管理委员会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达、阮芳、邹伟</t>
  </si>
  <si>
    <t xml:space="preserve">项目实施责任人联系电话</t>
  </si>
  <si>
    <r>
      <rPr>
        <sz val="12"/>
        <color rgb="FF000000"/>
        <rFont val="Arial"/>
        <family val="2"/>
      </rPr>
      <t xml:space="preserve">6511861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65224625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65118716</t>
    </r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聘请律师事务所专职律师担任法律顾问，开展规范性文件和合同审核，提供法律咨询服务，防范法律风险；结合各部门工作，会同法律顾问建立业务工作法律法规信息库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为各部门依法履责提供法律遵循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根据《天安门地区管委会推行绩效管理的意见》安排，形成督查落实和绩效评价一体化模式。结合督查落实推动整改提升；通过开展调研评价，不断提升服务保障水平，增强服务对象获得感、体验感和满足感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进一步加强我委内部审计工作，切实发挥内部审计服务和监督职能作用，根据《北京市内部审计规定》和市审计局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审计工作安排，以及我委内部审计相关规定要求，高质量完成完善内部审计制、突出重点项目审计、日常审计监督，组织实施内部管理领导干部经济责任和离任审计，加强内部审计队伍建设等工作目标。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通过项目评审、绩效评价等服务，提高财政资金使用效益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质量指标</t>
  </si>
  <si>
    <t xml:space="preserve">积极、负责提供履职相关咨询服务，为依法行政提供支持；在本领域自理深厚，经验丰富，责任心强。审计、项目评审、绩效评价等报告格式、表述规范，符合行政事业单位对报告的一般规范性要求</t>
  </si>
  <si>
    <t xml:space="preserve">时效指标</t>
  </si>
  <si>
    <r>
      <rPr>
        <sz val="12"/>
        <color rgb="FF000000"/>
        <rFont val="Noto Sans"/>
        <family val="2"/>
      </rPr>
      <t xml:space="preserve">及时、迅速办理工作范围内的事务，开展合法性审查反馈时间原则上不超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工作日；审计、项目评审、绩效评价等工作在审计局、财政局等部门及相关处室规定时间内完成</t>
    </r>
  </si>
  <si>
    <t xml:space="preserve">数量指标</t>
  </si>
  <si>
    <r>
      <rPr>
        <sz val="12"/>
        <color rgb="FF000000"/>
        <rFont val="Noto Sans"/>
        <family val="2"/>
      </rPr>
      <t xml:space="preserve">对委全年规范性文件和合同进行审核，根据实际情况提供法律咨询服务；审计、项目评审、绩效评价根据内审办公室、财务处工作安排进行。年度部门绩效管理实施方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；年度部门绩效管理指标体系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；各专项考评细则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；各内设处室、委属单位绩效任务思维导图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；年度部门绩效管理跟踪分析报告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；调研评价报告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；年度部门绩效管理综合分析报告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满意度指标</t>
  </si>
  <si>
    <r>
      <rPr>
        <sz val="12"/>
        <color rgb="FF000000"/>
        <rFont val="Noto Sans"/>
        <family val="2"/>
      </rPr>
      <t xml:space="preserve">使用部门满意度达到</t>
    </r>
    <r>
      <rPr>
        <sz val="12"/>
        <color rgb="FF000000"/>
        <rFont val="Arial"/>
        <family val="2"/>
      </rPr>
      <t xml:space="preserve">98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5" activeCellId="0" sqref="L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6"/>
    <col collapsed="false" customWidth="true" hidden="false" outlineLevel="0" max="4" min="4" style="1" width="21.75"/>
    <col collapsed="false" customWidth="true" hidden="false" outlineLevel="0" max="5" min="5" style="1" width="14.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8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43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59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87.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87.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38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0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50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99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50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kingbinfly</cp:lastModifiedBy>
  <cp:lastPrinted>2019-09-18T16:14:52Z</cp:lastPrinted>
  <dcterms:modified xsi:type="dcterms:W3CDTF">2021-03-02T01:5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