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政务网络日常运行维护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东良</t>
  </si>
  <si>
    <t xml:space="preserve">项目实施责任人联系电话</t>
  </si>
  <si>
    <t xml:space="preserve">651187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确保天安门地区管委会机关、运行调度平台、城管分局、服务中心、环卫中心等部门网络、视频监控等信息化系统的日常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报告产出</t>
  </si>
  <si>
    <r>
      <rPr>
        <sz val="12"/>
        <color rgb="FF000000"/>
        <rFont val="Noto Sans"/>
        <family val="2"/>
      </rPr>
      <t xml:space="preserve">每月有一份月报，共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月报。半年有半年报，年底有年报。报告中要有详实数据，全面反映运行维护工作情况</t>
    </r>
  </si>
  <si>
    <t xml:space="preserve">季度巡检</t>
  </si>
  <si>
    <t xml:space="preserve">每季度进行一次信息化设备的全面巡检，并出具季度巡检报告</t>
  </si>
  <si>
    <t xml:space="preserve">支付进度</t>
  </si>
  <si>
    <t xml:space="preserve">按合同约定进行支付</t>
  </si>
  <si>
    <t xml:space="preserve">硬件维护数量</t>
  </si>
  <si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台主机、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台服务器</t>
    </r>
  </si>
  <si>
    <t xml:space="preserve">软件维护数量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对部门业务或整体事业发展的正面影响</t>
  </si>
  <si>
    <t xml:space="preserve">促进政务公开和接诉即办工作开展</t>
  </si>
  <si>
    <t xml:space="preserve">使用人员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2.1"/>
    <col collapsed="false" customWidth="true" hidden="false" outlineLevel="0" max="4" min="4" style="1" width="21.75"/>
    <col collapsed="false" customWidth="true" hidden="false" outlineLevel="0" max="5" min="5" style="1" width="15.2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58.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58.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0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0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30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1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