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应急管理及对驻区部队补助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志良、张达</t>
  </si>
  <si>
    <t xml:space="preserve">项目实施责任人联系电话</t>
  </si>
  <si>
    <r>
      <rPr>
        <sz val="12"/>
        <color rgb="FF000000"/>
        <rFont val="Arial"/>
        <family val="2"/>
      </rPr>
      <t xml:space="preserve">6511872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12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强化天安门地区安全维稳工作，不断强化地区应急值守工作，深入开展安全维稳工作研究，做好反恐应急综合培训和演练，提升地区运行调度中心服务保障水平，强化地区应急物资储备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根据有关政策支付驻区部队补助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时效指标</t>
  </si>
  <si>
    <r>
      <rPr>
        <sz val="12"/>
        <color rgb="FF000000"/>
        <rFont val="Noto Sans"/>
        <family val="2"/>
      </rPr>
      <t xml:space="preserve">应急培训及演练进度：每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上旬前完成；对驻区部队补助按年初计划执行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56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巩固首都政治中心区的安全维稳工作成果</t>
  </si>
  <si>
    <t xml:space="preserve">满意度指标</t>
  </si>
  <si>
    <r>
      <rPr>
        <sz val="12"/>
        <color rgb="FF000000"/>
        <rFont val="Noto Sans"/>
        <family val="2"/>
      </rPr>
      <t xml:space="preserve">培训人员对讲师满意度平均分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以上；驻区部队满意度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4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6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6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0" hidden="false" customHeight="true" outlineLevel="0" collapsed="false">
      <c r="A14" s="10"/>
      <c r="B14" s="11"/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40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4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4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9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