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高空作业车购置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雷</t>
  </si>
  <si>
    <t xml:space="preserve">项目实施责任人联系电话</t>
  </si>
  <si>
    <t xml:space="preserve">651186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现有高空作业车购置于</t>
    </r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，已使用近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年，存在液压升降装置漏油等问题，且该车不符合北京市新排放标准。为确保高空作业车安全施工，需进行报废更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采购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质量指标－合格率</t>
  </si>
  <si>
    <t xml:space="preserve">100%</t>
  </si>
  <si>
    <t xml:space="preserve">质量指标－车辆故障率</t>
  </si>
  <si>
    <t xml:space="preserve">&lt;10%</t>
  </si>
  <si>
    <t xml:space="preserve">时效指标－支付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－总预算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万元</t>
    </r>
  </si>
  <si>
    <t xml:space="preserve">使用年限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4.46"/>
    <col collapsed="false" customWidth="true" hidden="false" outlineLevel="0" max="4" min="4" style="1" width="21.75"/>
    <col collapsed="false" customWidth="true" hidden="false" outlineLevel="0" max="5" min="5" style="1" width="18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0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0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