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天安门广场东西侧路及国旗护卫队移动卫生间服务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天安门地区市容环境卫生管理事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宗和</t>
  </si>
  <si>
    <t xml:space="preserve">项目实施责任人联系电话</t>
  </si>
  <si>
    <t xml:space="preserve">6511686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在地区设置移动卫生间，并提供服务，类型为水冲式公厕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配备日常运行维护设与保洁人员，负责门前三包、厕内及周边的干净整洁，为游客无偿提供卫生纸、洗手液等服务，服务期结束后拆除移走并清洁现场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－设置位置数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处</t>
    </r>
  </si>
  <si>
    <t xml:space="preserve">数量指标－总厕位数（含小便池）</t>
  </si>
  <si>
    <t xml:space="preserve">≥63</t>
  </si>
  <si>
    <t xml:space="preserve">数量指标－每处保洁人员数量</t>
  </si>
  <si>
    <t xml:space="preserve">至少男女各一人</t>
  </si>
  <si>
    <t xml:space="preserve">质量指标－每日自检、巡检频次</t>
  </si>
  <si>
    <r>
      <rPr>
        <sz val="12"/>
        <color rgb="FF000000"/>
        <rFont val="Arial"/>
        <family val="2"/>
      </rPr>
      <t xml:space="preserve">≥1</t>
    </r>
    <r>
      <rPr>
        <sz val="12"/>
        <color rgb="FF000000"/>
        <rFont val="Noto Sans"/>
        <family val="2"/>
      </rPr>
      <t xml:space="preserve">次</t>
    </r>
  </si>
  <si>
    <t xml:space="preserve">质量指标－每日保洁消毒频次</t>
  </si>
  <si>
    <r>
      <rPr>
        <sz val="12"/>
        <color rgb="FF000000"/>
        <rFont val="Arial"/>
        <family val="2"/>
      </rPr>
      <t xml:space="preserve">≥3</t>
    </r>
    <r>
      <rPr>
        <sz val="12"/>
        <color rgb="FF000000"/>
        <rFont val="Noto Sans"/>
        <family val="2"/>
      </rPr>
      <t xml:space="preserve">次</t>
    </r>
  </si>
  <si>
    <t xml:space="preserve">质量指标－保洁用品供应</t>
  </si>
  <si>
    <t xml:space="preserve">及时补充</t>
  </si>
  <si>
    <t xml:space="preserve">进度指标－方案制定和前期准备时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前</t>
    </r>
  </si>
  <si>
    <t xml:space="preserve">进度指标－招标采购时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前</t>
    </r>
  </si>
  <si>
    <t xml:space="preserve">成本指标－项目预算控制数</t>
  </si>
  <si>
    <t xml:space="preserve">≤预算批复数</t>
  </si>
  <si>
    <t xml:space="preserve">效益指标－重大节假日保障</t>
  </si>
  <si>
    <t xml:space="preserve">五一、十一节日期间，按实际情况增加保洁人员分流、引导游客，完成卫生间服务保障。</t>
  </si>
  <si>
    <t xml:space="preserve">效益指标－提高游客观看升旗仪式游览体验</t>
  </si>
  <si>
    <t xml:space="preserve">每日升旗前一小时开放，为广场游客提供服务，有效解决游客卫生需求。</t>
  </si>
  <si>
    <t xml:space="preserve">服务对象满意度指标－驻区单位</t>
  </si>
  <si>
    <t xml:space="preserve">基本满意　</t>
  </si>
  <si>
    <t xml:space="preserve">服务对象满意度指标－服务社会对象</t>
  </si>
  <si>
    <t xml:space="preserve">基本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4.87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7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7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97.1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497.1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5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5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54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54" hidden="false" customHeight="true" outlineLevel="0" collapsed="false">
      <c r="A18" s="10"/>
      <c r="B18" s="10"/>
      <c r="C18" s="10" t="s">
        <v>35</v>
      </c>
      <c r="D18" s="11" t="s">
        <v>36</v>
      </c>
      <c r="E18" s="11"/>
      <c r="F18" s="11"/>
      <c r="G18" s="11"/>
      <c r="H18" s="11"/>
      <c r="I18" s="11"/>
    </row>
    <row r="19" customFormat="false" ht="5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  <row r="20" customFormat="false" ht="54" hidden="false" customHeight="true" outlineLevel="0" collapsed="false">
      <c r="A20" s="10"/>
      <c r="B20" s="10"/>
      <c r="C20" s="10" t="s">
        <v>39</v>
      </c>
      <c r="D20" s="10" t="s">
        <v>40</v>
      </c>
      <c r="E20" s="10"/>
      <c r="F20" s="10"/>
      <c r="G20" s="10"/>
      <c r="H20" s="10"/>
      <c r="I20" s="10"/>
    </row>
    <row r="21" customFormat="false" ht="54" hidden="false" customHeight="true" outlineLevel="0" collapsed="false">
      <c r="A21" s="10"/>
      <c r="B21" s="10"/>
      <c r="C21" s="10" t="s">
        <v>41</v>
      </c>
      <c r="D21" s="10" t="s">
        <v>42</v>
      </c>
      <c r="E21" s="10"/>
      <c r="F21" s="10"/>
      <c r="G21" s="10"/>
      <c r="H21" s="10"/>
      <c r="I21" s="10"/>
    </row>
    <row r="22" customFormat="false" ht="54" hidden="false" customHeight="true" outlineLevel="0" collapsed="false">
      <c r="A22" s="10"/>
      <c r="B22" s="10"/>
      <c r="C22" s="10" t="s">
        <v>43</v>
      </c>
      <c r="D22" s="10" t="s">
        <v>44</v>
      </c>
      <c r="E22" s="10"/>
      <c r="F22" s="10"/>
      <c r="G22" s="10"/>
      <c r="H22" s="10"/>
      <c r="I22" s="10"/>
    </row>
    <row r="23" customFormat="false" ht="54" hidden="false" customHeight="true" outlineLevel="0" collapsed="false">
      <c r="A23" s="10"/>
      <c r="B23" s="10"/>
      <c r="C23" s="10" t="s">
        <v>45</v>
      </c>
      <c r="D23" s="10" t="s">
        <v>46</v>
      </c>
      <c r="E23" s="10"/>
      <c r="F23" s="10"/>
      <c r="G23" s="10"/>
      <c r="H23" s="10"/>
      <c r="I23" s="10"/>
    </row>
    <row r="24" customFormat="false" ht="54" hidden="false" customHeight="true" outlineLevel="0" collapsed="false">
      <c r="A24" s="10"/>
      <c r="B24" s="10"/>
      <c r="C24" s="10" t="s">
        <v>47</v>
      </c>
      <c r="D24" s="10" t="s">
        <v>48</v>
      </c>
      <c r="E24" s="10"/>
      <c r="F24" s="10"/>
      <c r="G24" s="10"/>
      <c r="H24" s="10"/>
      <c r="I24" s="10"/>
    </row>
    <row r="25" customFormat="false" ht="54" hidden="false" customHeight="true" outlineLevel="0" collapsed="false">
      <c r="A25" s="10"/>
      <c r="B25" s="10"/>
      <c r="C25" s="10" t="s">
        <v>49</v>
      </c>
      <c r="D25" s="10" t="s">
        <v>50</v>
      </c>
      <c r="E25" s="10"/>
      <c r="F25" s="10"/>
      <c r="G25" s="10"/>
      <c r="H25" s="10"/>
      <c r="I25" s="10"/>
    </row>
    <row r="26" customFormat="false" ht="54" hidden="false" customHeight="true" outlineLevel="0" collapsed="false">
      <c r="A26" s="10"/>
      <c r="B26" s="10"/>
      <c r="C26" s="10" t="s">
        <v>51</v>
      </c>
      <c r="D26" s="10" t="s">
        <v>52</v>
      </c>
      <c r="E26" s="10"/>
      <c r="F26" s="10"/>
      <c r="G26" s="10"/>
      <c r="H26" s="10"/>
      <c r="I26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D13:I13"/>
    <mergeCell ref="B14:B26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1-03-02T02:0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