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楼开放服务劳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贺雷</t>
  </si>
  <si>
    <t xml:space="preserve">项目实施责任人联系电话</t>
  </si>
  <si>
    <t xml:space="preserve">651186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负责天安门城楼安全引导，市政巡视，后勤库管等服务辅助工作，确保城楼开放及库房安全稳定运行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需求人员数量</t>
    </r>
  </si>
  <si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预算总额</t>
    </r>
  </si>
  <si>
    <r>
      <rPr>
        <sz val="12"/>
        <color rgb="FF000000"/>
        <rFont val="Arial"/>
        <family val="2"/>
      </rPr>
      <t xml:space="preserve">≤132.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单人成本</t>
    </r>
  </si>
  <si>
    <r>
      <rPr>
        <sz val="12"/>
        <color rgb="FF000000"/>
        <rFont val="Arial"/>
        <family val="2"/>
      </rPr>
      <t xml:space="preserve">4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每日考勤人数</t>
    </r>
  </si>
  <si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安保服务</t>
    </r>
  </si>
  <si>
    <t xml:space="preserve">全年</t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出现安全事故未及时报告次数</t>
    </r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0.99"/>
    <col collapsed="false" customWidth="true" hidden="false" outlineLevel="0" max="4" min="4" style="1" width="21.75"/>
    <col collapsed="false" customWidth="true" hidden="false" outlineLevel="0" max="5" min="5" style="1" width="17.46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32.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2.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2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2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2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52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52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52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