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建设天安门地区三维立体实景管理系统</t>
  </si>
  <si>
    <t xml:space="preserve">项目类型</t>
  </si>
  <si>
    <t xml:space="preserve">事业发展专项计划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莹</t>
  </si>
  <si>
    <t xml:space="preserve">项目实施责任人联系电话</t>
  </si>
  <si>
    <t xml:space="preserve">651187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以《首都功能核心区控制性详细规划（街区层面）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35</t>
    </r>
    <r>
      <rPr>
        <sz val="11"/>
        <color rgb="FF000000"/>
        <rFont val="Noto Sans"/>
        <family val="2"/>
      </rPr>
      <t xml:space="preserve">年）》及其三年行动计划实施为契机，充分考虑天安门地区特殊政治地位，整合业务数据，建设天安门地区地上、地下实景三维模型数据，建立基础设施三维立体实景信息库，实现天安门地区基础设施的可视化、精细化管理，为天安门地区的政务保障、安全维稳、旅游服务以及人文环境治理工作提供技术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地上三维数据覆盖面积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2.2</t>
    </r>
    <r>
      <rPr>
        <sz val="12"/>
        <color rgb="FF000000"/>
        <rFont val="Noto Sans"/>
        <family val="2"/>
      </rPr>
      <t xml:space="preserve">平方公里</t>
    </r>
  </si>
  <si>
    <t xml:space="preserve">地下管线范围</t>
  </si>
  <si>
    <t xml:space="preserve">覆盖天安门地区地下管线</t>
  </si>
  <si>
    <t xml:space="preserve">质量指标</t>
  </si>
  <si>
    <t xml:space="preserve">外业数据采集正确率</t>
  </si>
  <si>
    <t xml:space="preserve">≥95%</t>
  </si>
  <si>
    <t xml:space="preserve">数据库质量合格率</t>
  </si>
  <si>
    <t xml:space="preserve">进度指标</t>
  </si>
  <si>
    <t xml:space="preserve">外业数据采集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三维数据制作及建库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按预算完成各项工作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381.5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摸清天安门地区基础设施现状</t>
  </si>
  <si>
    <t xml:space="preserve">通过外业数据采集、核查，全面摸清天安门地区地上建（构）筑物、地上基础上设施、地下管线、地下通道信息，建立三维实景信息库。</t>
  </si>
  <si>
    <t xml:space="preserve">为后续智慧化管理提供支撑</t>
  </si>
  <si>
    <t xml:space="preserve">形成天安门地区三维基础库，作为空间底板，为后续与物联网、传感器数据对接提供基础。</t>
  </si>
  <si>
    <t xml:space="preserve">满
意
度
指
标</t>
  </si>
  <si>
    <t xml:space="preserve">服务对象满意度指标</t>
  </si>
  <si>
    <t xml:space="preserve">项目成果为天安门管委会及驻区单位提供有效的数据支持。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6" activeCellId="0" sqref="H25:H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4"/>
    <col collapsed="false" customWidth="true" hidden="false" outlineLevel="0" max="4" min="4" style="1" width="24.34"/>
    <col collapsed="false" customWidth="true" hidden="false" outlineLevel="0" max="5" min="5" style="1" width="19.64"/>
    <col collapsed="false" customWidth="true" hidden="false" outlineLevel="0" max="6" min="6" style="1" width="12.34"/>
    <col collapsed="false" customWidth="true" hidden="false" outlineLevel="0" max="7" min="7" style="1" width="12.63"/>
    <col collapsed="false" customWidth="true" hidden="false" outlineLevel="0" max="8" min="8" style="1" width="12.34"/>
    <col collapsed="false" customWidth="true" hidden="false" outlineLevel="0" max="9" min="9" style="1" width="19.6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5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1.5219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1.5219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0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0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0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0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30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30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0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0" hidden="false" customHeight="true" outlineLevel="0" collapsed="false">
      <c r="A20" s="9"/>
      <c r="B20" s="9"/>
      <c r="C20" s="9" t="s">
        <v>43</v>
      </c>
      <c r="D20" s="9" t="s">
        <v>44</v>
      </c>
      <c r="E20" s="13" t="s">
        <v>45</v>
      </c>
      <c r="F20" s="13"/>
      <c r="G20" s="13"/>
      <c r="H20" s="13"/>
      <c r="I20" s="13"/>
    </row>
    <row r="21" customFormat="false" ht="45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45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45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kingbinfly</cp:lastModifiedBy>
  <dcterms:modified xsi:type="dcterms:W3CDTF">2021-03-02T02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