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立法研究课题调研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达</t>
  </si>
  <si>
    <t xml:space="preserve">项目实施责任人联系电话</t>
  </si>
  <si>
    <t xml:space="preserve">651186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以国家相关法律法规为基本依据，紧密结合首都核心区控规和天安门地区管理工作的现实需求，借鉴国内外相关管理经验和做法，为修订《北京市天安门地区管理规定》（市政府</t>
    </r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号令）提供支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采用文献梳理、实地调研、访谈座谈、专家咨询和专题研讨等方法充分开展研究</t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完成课题调研任务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3</t>
    </r>
    <r>
      <rPr>
        <sz val="12"/>
        <color rgb="FF000000"/>
        <rFont val="Noto Sans"/>
        <family val="2"/>
      </rPr>
      <t xml:space="preserve">号令修改的建议性文件，提交研究审议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课题总报告和立法修订文稿的撰写工作</t>
    </r>
  </si>
  <si>
    <t xml:space="preserve">数量指标</t>
  </si>
  <si>
    <r>
      <rPr>
        <sz val="12"/>
        <color rgb="FF000000"/>
        <rFont val="Noto Sans"/>
        <family val="2"/>
      </rPr>
      <t xml:space="preserve">按实际工作要求提供调研报告等相关资料，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份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5.3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5" min="5" style="1" width="15.34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9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9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9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9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1T15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