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广场东西侧路及纪念堂南侧临时卫生间服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市容环境卫生管理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宗和</t>
  </si>
  <si>
    <t xml:space="preserve">项目实施责任人联系电话</t>
  </si>
  <si>
    <t xml:space="preserve">651168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厕所内及周边干净整洁、无异味；无偿提供卫生纸、洗手液；确保地区游客正常如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（厕位数）</t>
  </si>
  <si>
    <t xml:space="preserve">30</t>
  </si>
  <si>
    <t xml:space="preserve">检查频次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45.0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45.0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