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管委会业务综合管理平台升级改造（尾款）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云租赁，确保系统稳定运行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完成项目终验和正式上线运行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完成日常维护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全年故障率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系统平均可用时间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0"/>
      </rPr>
      <t xml:space="preserve">346</t>
    </r>
    <r>
      <rPr>
        <sz val="12"/>
        <color rgb="FF000000"/>
        <rFont val="Noto Sans"/>
        <family val="2"/>
      </rPr>
      <t xml:space="preserve">天以上</t>
    </r>
  </si>
  <si>
    <t xml:space="preserve">系统平均修复时间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256.212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256.212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