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要场所局部维修改造</t>
  </si>
  <si>
    <t xml:space="preserve">项目类型</t>
  </si>
  <si>
    <t xml:space="preserve">事业发展专项计划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莹</t>
  </si>
  <si>
    <t xml:space="preserve">项目实施责任人联系电话</t>
  </si>
  <si>
    <t xml:space="preserve">65118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为涉密项目。年度目标为使重要场所维修改造项目达到上级部门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密项目。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77.8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77.8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17T03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