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夜景照明及电力系统运维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步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对天安门地区夜景照明设施进行日常性的维护维修，确保设施能够正常使用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天安门城楼及院内电力系统进行日常性的维护维修，确保设施能够正常使用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购买和更换部分配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维护地区夜景照明设施</t>
  </si>
  <si>
    <t xml:space="preserve">1</t>
  </si>
  <si>
    <t xml:space="preserve">数量指标—维护城楼及院内电力系统</t>
  </si>
  <si>
    <t xml:space="preserve">质量指标—正常运转率（排除临时通知、例行检修等因素；按天算）</t>
  </si>
  <si>
    <t xml:space="preserve">≥90%</t>
  </si>
  <si>
    <t xml:space="preserve">进度指标—系统运行维护时间</t>
  </si>
  <si>
    <t xml:space="preserve">365</t>
  </si>
  <si>
    <t xml:space="preserve">成本指标—控制在项目预算之内</t>
  </si>
  <si>
    <t xml:space="preserve">98</t>
  </si>
  <si>
    <t xml:space="preserve">服务对象满意度指标—游客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98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98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7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5</v>
      </c>
      <c r="D19" s="11" t="s">
        <v>30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