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金水河喷泉运行维护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步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金水河喷泉全年安全运行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损坏设备进行更新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喷泉系统日常运行维护</t>
  </si>
  <si>
    <t xml:space="preserve">1</t>
  </si>
  <si>
    <t xml:space="preserve">质量指标—正常运行率（除去天气原因、上级停机通知、正常检修时间等因素；按天算）</t>
  </si>
  <si>
    <t xml:space="preserve">≥90%</t>
  </si>
  <si>
    <t xml:space="preserve">进度指标—喷泉系统日常运行维护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0"/>
      </rPr>
      <t xml:space="preserve">-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成本指标—控制在预算之内</t>
  </si>
  <si>
    <r>
      <rPr>
        <sz val="12"/>
        <color rgb="FF000000"/>
        <rFont val="Arial"/>
        <family val="0"/>
      </rPr>
      <t xml:space="preserve">≤137.5</t>
    </r>
    <r>
      <rPr>
        <sz val="12"/>
        <color rgb="FF000000"/>
        <rFont val="Noto Sans"/>
        <family val="2"/>
      </rPr>
      <t xml:space="preserve">万元</t>
    </r>
  </si>
  <si>
    <t xml:space="preserve">效益指标—为游客提供了音乐喷泉表演，提升天安门地区整体景观效果</t>
  </si>
  <si>
    <t xml:space="preserve">得到提升</t>
  </si>
  <si>
    <t xml:space="preserve">服务对象满意度指标—游客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42.5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42.5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2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