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据机房迁移（尾款）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数据机房的迁移，使机房的运行更加安全、高效，为全委信息化实施奠定基础。该项目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实施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已完成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申请资金支付该项目尾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Noto Sans"/>
        <family val="2"/>
      </rPr>
      <t xml:space="preserve">该项目</t>
    </r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年开始实施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已圆满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14.05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14.055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