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广场文化及环境治理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东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金水桥绿植摆放等项所必须负责的地区物防设施管理工作，及时处理突发事件。重大活动管理摆放中山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摆放绿植</t>
    </r>
    <r>
      <rPr>
        <sz val="12"/>
        <color rgb="FF000000"/>
        <rFont val="Arial"/>
        <family val="0"/>
      </rPr>
      <t xml:space="preserve">700</t>
    </r>
    <r>
      <rPr>
        <sz val="12"/>
        <color rgb="FF000000"/>
        <rFont val="Noto Sans"/>
        <family val="2"/>
      </rPr>
      <t xml:space="preserve">余盆；摆放中山像安装不少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，并进行日常管理存放。</t>
    </r>
  </si>
  <si>
    <t xml:space="preserve">效益指标</t>
  </si>
  <si>
    <t xml:space="preserve">绿植对接近金水桥的游客起到有效地防护隔离作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173.227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173.227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