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应急维稳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志良</t>
  </si>
  <si>
    <t xml:space="preserve">项目实施责任人联系电话</t>
  </si>
  <si>
    <t xml:space="preserve">65118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地区信息报送能力，确保向市委市政府报送信息及时、准确、全面，有效提高地区安全维稳能力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加强地区恐怖袭击风险评估，制定反恐预案，做好反恐演练、宣传和培训工作，强化地区反恐处突能力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有效疏解五一、国庆节期间地区大客流，避免出现安全事故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配备网格巡查员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质量指标</t>
  </si>
  <si>
    <t xml:space="preserve">地区调度协调工作及时、有序</t>
  </si>
  <si>
    <t xml:space="preserve">进度指标</t>
  </si>
  <si>
    <t xml:space="preserve">网格巡查服务按月正常开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6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6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7T03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