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保安服务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北京市城市管理综合行政执法局天安门地区分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谢海宏</t>
  </si>
  <si>
    <t xml:space="preserve">项目实施责任人联系电话</t>
  </si>
  <si>
    <t xml:space="preserve">6511886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加大地区环境秩序整治力度，提升地区城市管理精细化水平，确保安全有序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数量指标雇用保安人员≥</t>
    </r>
    <r>
      <rPr>
        <sz val="12"/>
        <color rgb="FF000000"/>
        <rFont val="Arial"/>
        <family val="2"/>
      </rPr>
      <t xml:space="preserve">120</t>
    </r>
    <r>
      <rPr>
        <sz val="12"/>
        <color rgb="FF000000"/>
        <rFont val="Noto Sans"/>
        <family val="2"/>
      </rPr>
      <t xml:space="preserve">人，质量指标保安公司资质须入围北京市政府采购保安员须持证上岗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，</t>
    </r>
  </si>
  <si>
    <t xml:space="preserve">1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9" activeCellId="0" sqref="F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708.48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708.48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20-02-17T03:4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