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视频监控联网建设二期（尾款）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在现有地区视频监控建设的基础上，重点完成视频监控的联网工作，实现地区内现有数字视频高清设备联网、共享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t xml:space="preserve">信息化支撑能力、地区视频图像调取能力显著提升。</t>
  </si>
  <si>
    <t xml:space="preserve">服务对象满意度指标</t>
  </si>
  <si>
    <r>
      <rPr>
        <sz val="12"/>
        <color rgb="FF000000"/>
        <rFont val="Noto Sans"/>
        <family val="2"/>
      </rPr>
      <t xml:space="preserve">驻区单位满意度、应急指挥工作人员满意度》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Noto Sans"/>
        <family val="2"/>
      </rPr>
      <t xml:space="preserve">该项目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年开始实施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已圆满完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124.09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124.09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7T03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