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视频监控智能全景应用平台建设（尾款）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保天安门地区高点全景监控系统稳定运行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确保视频监控智能拼接功能稳定可用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确保系统信息安全满足二级要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全年故障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系统平均可用时间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346</t>
    </r>
    <r>
      <rPr>
        <sz val="12"/>
        <color rgb="FF000000"/>
        <rFont val="Noto Sans"/>
        <family val="2"/>
      </rPr>
      <t xml:space="preserve">天以上</t>
    </r>
  </si>
  <si>
    <t xml:space="preserve">系统平均修复时间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295.182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95.182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