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城楼环境布置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超、冯剑飞、张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定期更换天安门城楼大厅、重要会议室画，美化其环境布置；向社会公众征集书画作品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租用绿植摆放在天安门城楼指定位置，保证相关区域的安全，防止欲跳城楼事件的发生，同时使天安门城楼环境景观达到美观的效果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伟人毛泽东主席及孙中山先生画像的绘制及主席像的悬挂工作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完成伟人毛泽东主席及孙中山先生画像的画框粉刷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更换城楼大厅、会议室书画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幅、重要节日及时期花卉布置每次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盆、伟人像的绘制、画布及相框处理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幅</t>
    </r>
  </si>
  <si>
    <t xml:space="preserve">效益指标</t>
  </si>
  <si>
    <t xml:space="preserve">天安门城楼环境得到美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51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51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