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城楼安检安保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通过组织专业安检人员，对参观天安门城楼的游客进行安全检查，禁止携带枪支弹药、刀具、易燃易爆物品、箱包、食品、各式液体等物品登天安门城楼，并对安检秩序进行疏导，防止出现拥挤，踩踏事件，并处理突发事件，以确保天安门城楼的安全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加强城楼上安保人员力量，维护地区稳定，确保城楼开放安全，维持天安门城楼区域正常的开放秩序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安检人员数量及保安人员数量满足大客流需求</t>
  </si>
  <si>
    <t xml:space="preserve">质量指标</t>
  </si>
  <si>
    <r>
      <rPr>
        <sz val="12"/>
        <color rgb="FF000000"/>
        <rFont val="Noto Sans"/>
        <family val="2"/>
      </rPr>
      <t xml:space="preserve">安检、保安人员进行专业培训，持证上岗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安检、保安人员按时出勤日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18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18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